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ΠΕΡΙΦΕΡΕΙΑ ΚΡΗΤΗΣ</t>
  </si>
  <si>
    <t xml:space="preserve">ΝΟΜΟΣ : ΧΑΝΙΩΝ</t>
  </si>
  <si>
    <t xml:space="preserve">Δ/ΝΣΗ ΔΗΜΟΣΙΩΝ ΕΡΓΩΝ</t>
  </si>
  <si>
    <t xml:space="preserve">ΠΕΡΙΟΧΗ :ΚΑΛΥΒΕΣ  </t>
  </si>
  <si>
    <t xml:space="preserve">ΤΜΗΜΑ ΕΓΓ. ΒΕΛΤΙΩΣΕΩΝ</t>
  </si>
  <si>
    <t xml:space="preserve">ΠΗΓΗ :ΖΟΥΡΜΠΟΣ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Οι μετρήσεις σεν γίνονται γιατί είναι αδύνατο να ανοιχθεί το φράγμα που έχει </t>
  </si>
  <si>
    <t xml:space="preserve">κατασκευασθεί για την άρδευση της περιοχής.</t>
  </si>
  <si>
    <t xml:space="preserve">Μ.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45" activeCellId="0" sqref="G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9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15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15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n">
        <v>850</v>
      </c>
      <c r="C10" s="35" t="n">
        <v>774</v>
      </c>
      <c r="D10" s="35" t="n">
        <v>780</v>
      </c>
      <c r="E10" s="35" t="n">
        <v>815</v>
      </c>
      <c r="F10" s="35" t="n">
        <v>850</v>
      </c>
      <c r="G10" s="35" t="n">
        <v>880</v>
      </c>
      <c r="H10" s="35" t="n">
        <v>915</v>
      </c>
      <c r="I10" s="35" t="n">
        <v>945</v>
      </c>
      <c r="J10" s="35" t="n">
        <v>940</v>
      </c>
      <c r="K10" s="35" t="n">
        <v>945</v>
      </c>
      <c r="L10" s="35" t="n">
        <v>827</v>
      </c>
      <c r="M10" s="35" t="n">
        <v>865</v>
      </c>
      <c r="N10" s="36" t="n">
        <f aca="false">AVERAGE(B10:M10)</f>
        <v>865.5</v>
      </c>
      <c r="O10" s="32"/>
      <c r="P10" s="33"/>
    </row>
    <row r="11" customFormat="false" ht="13.9" hidden="false" customHeight="true" outlineLevel="0" collapsed="false">
      <c r="A11" s="34" t="s">
        <v>22</v>
      </c>
      <c r="B11" s="35" t="n">
        <v>850</v>
      </c>
      <c r="C11" s="35" t="n">
        <v>775</v>
      </c>
      <c r="D11" s="35" t="n">
        <v>835</v>
      </c>
      <c r="E11" s="35" t="n">
        <v>905</v>
      </c>
      <c r="F11" s="35" t="n">
        <v>990</v>
      </c>
      <c r="G11" s="35" t="n">
        <v>1300</v>
      </c>
      <c r="H11" s="35" t="n">
        <v>1520</v>
      </c>
      <c r="I11" s="35" t="n">
        <v>1425</v>
      </c>
      <c r="J11" s="35" t="n">
        <v>1435</v>
      </c>
      <c r="K11" s="35" t="n">
        <v>955</v>
      </c>
      <c r="L11" s="35" t="n">
        <v>850</v>
      </c>
      <c r="M11" s="35" t="n">
        <v>800</v>
      </c>
      <c r="N11" s="36" t="n">
        <f aca="false">AVERAGE(B11:M11)</f>
        <v>1053.33333333333</v>
      </c>
      <c r="O11" s="32"/>
      <c r="P11" s="33"/>
    </row>
    <row r="12" customFormat="false" ht="13.9" hidden="false" customHeight="true" outlineLevel="0" collapsed="false">
      <c r="A12" s="34" t="s">
        <v>23</v>
      </c>
      <c r="B12" s="35" t="n">
        <v>856</v>
      </c>
      <c r="C12" s="35" t="n">
        <v>754</v>
      </c>
      <c r="D12" s="35" t="n">
        <v>770</v>
      </c>
      <c r="E12" s="35" t="n">
        <v>860</v>
      </c>
      <c r="F12" s="35" t="n">
        <v>950</v>
      </c>
      <c r="G12" s="35" t="n">
        <v>1025</v>
      </c>
      <c r="H12" s="35" t="n">
        <v>1090</v>
      </c>
      <c r="I12" s="35" t="n">
        <v>1145</v>
      </c>
      <c r="J12" s="35" t="n">
        <v>1185</v>
      </c>
      <c r="K12" s="35" t="n">
        <v>1095</v>
      </c>
      <c r="L12" s="35" t="n">
        <v>925</v>
      </c>
      <c r="M12" s="35" t="n">
        <v>750</v>
      </c>
      <c r="N12" s="36" t="n">
        <f aca="false">AVERAGE(B12:M12)</f>
        <v>950.416666666667</v>
      </c>
      <c r="O12" s="32"/>
      <c r="P12" s="33"/>
    </row>
    <row r="13" customFormat="false" ht="13.9" hidden="false" customHeight="true" outlineLevel="0" collapsed="false">
      <c r="A13" s="34" t="s">
        <v>24</v>
      </c>
      <c r="B13" s="35" t="n">
        <v>710</v>
      </c>
      <c r="C13" s="35" t="n">
        <v>723</v>
      </c>
      <c r="D13" s="35" t="n">
        <v>720</v>
      </c>
      <c r="E13" s="35" t="n">
        <v>760</v>
      </c>
      <c r="F13" s="35" t="n">
        <v>825</v>
      </c>
      <c r="G13" s="35" t="n">
        <v>910</v>
      </c>
      <c r="H13" s="35" t="n">
        <v>966</v>
      </c>
      <c r="I13" s="35" t="n">
        <v>967</v>
      </c>
      <c r="J13" s="35" t="n">
        <v>960</v>
      </c>
      <c r="K13" s="35" t="n">
        <v>880</v>
      </c>
      <c r="L13" s="35" t="n">
        <v>790</v>
      </c>
      <c r="M13" s="35" t="n">
        <v>740</v>
      </c>
      <c r="N13" s="36" t="n">
        <f aca="false">AVERAGE(B13:M13)</f>
        <v>829.25</v>
      </c>
      <c r="O13" s="32"/>
      <c r="P13" s="33"/>
    </row>
    <row r="14" customFormat="false" ht="13.9" hidden="false" customHeight="true" outlineLevel="0" collapsed="false">
      <c r="A14" s="34" t="s">
        <v>25</v>
      </c>
      <c r="B14" s="35" t="n">
        <v>700</v>
      </c>
      <c r="C14" s="35" t="n">
        <v>665</v>
      </c>
      <c r="D14" s="35" t="n">
        <v>666</v>
      </c>
      <c r="E14" s="35" t="n">
        <v>880</v>
      </c>
      <c r="F14" s="35" t="n">
        <v>1030</v>
      </c>
      <c r="G14" s="35" t="n">
        <v>1140</v>
      </c>
      <c r="H14" s="35" t="n">
        <v>1160</v>
      </c>
      <c r="I14" s="35" t="n">
        <v>1100</v>
      </c>
      <c r="J14" s="35" t="n">
        <v>1150</v>
      </c>
      <c r="K14" s="35" t="n">
        <v>1262</v>
      </c>
      <c r="L14" s="35" t="n">
        <v>1110</v>
      </c>
      <c r="M14" s="35" t="n">
        <v>905</v>
      </c>
      <c r="N14" s="36" t="n">
        <f aca="false">AVERAGE(B14:M14)</f>
        <v>980.666666666667</v>
      </c>
      <c r="O14" s="32"/>
      <c r="P14" s="33"/>
    </row>
    <row r="15" customFormat="false" ht="13.9" hidden="false" customHeight="true" outlineLevel="0" collapsed="false">
      <c r="A15" s="34" t="s">
        <v>26</v>
      </c>
      <c r="B15" s="35" t="n">
        <v>715</v>
      </c>
      <c r="C15" s="35" t="n">
        <v>905</v>
      </c>
      <c r="D15" s="35" t="n">
        <v>1035</v>
      </c>
      <c r="E15" s="35" t="n">
        <v>1229</v>
      </c>
      <c r="F15" s="35" t="n">
        <v>1240</v>
      </c>
      <c r="G15" s="35" t="n">
        <v>1230</v>
      </c>
      <c r="H15" s="35" t="n">
        <v>1244</v>
      </c>
      <c r="I15" s="35" t="n">
        <v>1210</v>
      </c>
      <c r="J15" s="35" t="n">
        <v>1210</v>
      </c>
      <c r="K15" s="35" t="n">
        <v>1100</v>
      </c>
      <c r="L15" s="35" t="n">
        <v>950</v>
      </c>
      <c r="M15" s="35" t="n">
        <v>820</v>
      </c>
      <c r="N15" s="36" t="n">
        <f aca="false">AVERAGE(B15:M15)</f>
        <v>1074</v>
      </c>
      <c r="O15" s="32"/>
      <c r="P15" s="33"/>
    </row>
    <row r="16" customFormat="false" ht="13.9" hidden="false" customHeight="true" outlineLevel="0" collapsed="false">
      <c r="A16" s="34" t="s">
        <v>27</v>
      </c>
      <c r="B16" s="35" t="n">
        <v>880</v>
      </c>
      <c r="C16" s="35" t="n">
        <v>920</v>
      </c>
      <c r="D16" s="35" t="n">
        <v>1060</v>
      </c>
      <c r="E16" s="35" t="n">
        <v>1295</v>
      </c>
      <c r="F16" s="35" t="n">
        <v>1520</v>
      </c>
      <c r="G16" s="35" t="n">
        <v>1714</v>
      </c>
      <c r="H16" s="35" t="n">
        <v>1738</v>
      </c>
      <c r="I16" s="35" t="n">
        <v>1296</v>
      </c>
      <c r="J16" s="35" t="n">
        <v>1125</v>
      </c>
      <c r="K16" s="35" t="n">
        <v>1017</v>
      </c>
      <c r="L16" s="35" t="n">
        <v>1002</v>
      </c>
      <c r="M16" s="35" t="n">
        <v>957</v>
      </c>
      <c r="N16" s="36" t="n">
        <f aca="false">AVERAGE(B16:M16)</f>
        <v>1210.33333333333</v>
      </c>
      <c r="O16" s="32"/>
      <c r="P16" s="33"/>
    </row>
    <row r="17" customFormat="false" ht="13.9" hidden="false" customHeight="true" outlineLevel="0" collapsed="false">
      <c r="A17" s="34" t="s">
        <v>28</v>
      </c>
      <c r="B17" s="35" t="n">
        <v>915</v>
      </c>
      <c r="C17" s="35" t="n">
        <v>832</v>
      </c>
      <c r="D17" s="35" t="n">
        <v>887</v>
      </c>
      <c r="E17" s="35" t="n">
        <v>1056</v>
      </c>
      <c r="F17" s="35" t="n">
        <v>1090</v>
      </c>
      <c r="G17" s="35" t="n">
        <v>1095</v>
      </c>
      <c r="H17" s="35" t="n">
        <v>1118</v>
      </c>
      <c r="I17" s="35" t="n">
        <v>1111</v>
      </c>
      <c r="J17" s="35" t="n">
        <v>1048</v>
      </c>
      <c r="K17" s="35" t="n">
        <v>1000</v>
      </c>
      <c r="L17" s="35" t="n">
        <v>960</v>
      </c>
      <c r="M17" s="35" t="n">
        <v>920</v>
      </c>
      <c r="N17" s="36" t="n">
        <f aca="false">AVERAGE(B17:M17)</f>
        <v>1002.66666666667</v>
      </c>
      <c r="O17" s="32"/>
      <c r="P17" s="33"/>
    </row>
    <row r="18" customFormat="false" ht="13.9" hidden="false" customHeight="true" outlineLevel="0" collapsed="false">
      <c r="A18" s="34" t="s">
        <v>29</v>
      </c>
      <c r="B18" s="35" t="n">
        <v>1177</v>
      </c>
      <c r="C18" s="35" t="n">
        <v>1123</v>
      </c>
      <c r="D18" s="35" t="n">
        <v>1100</v>
      </c>
      <c r="E18" s="35" t="n">
        <v>1269</v>
      </c>
      <c r="F18" s="35" t="n">
        <v>1296</v>
      </c>
      <c r="G18" s="35" t="n">
        <v>1277</v>
      </c>
      <c r="H18" s="35" t="n">
        <v>1280</v>
      </c>
      <c r="I18" s="35" t="n">
        <v>1287</v>
      </c>
      <c r="J18" s="35" t="n">
        <v>1242</v>
      </c>
      <c r="K18" s="35" t="n">
        <v>1200</v>
      </c>
      <c r="L18" s="35" t="n">
        <v>1150</v>
      </c>
      <c r="M18" s="35" t="n">
        <v>1100</v>
      </c>
      <c r="N18" s="36" t="n">
        <f aca="false">AVERAGE(B18:M18)</f>
        <v>1208.41666666667</v>
      </c>
      <c r="O18" s="32"/>
      <c r="P18" s="33"/>
    </row>
    <row r="19" customFormat="false" ht="13.9" hidden="false" customHeight="true" outlineLevel="0" collapsed="false">
      <c r="A19" s="34" t="s">
        <v>30</v>
      </c>
      <c r="B19" s="35" t="n">
        <v>1070</v>
      </c>
      <c r="C19" s="35" t="n">
        <v>1045</v>
      </c>
      <c r="D19" s="35" t="n">
        <v>1115</v>
      </c>
      <c r="E19" s="35" t="n">
        <v>1225</v>
      </c>
      <c r="F19" s="35" t="n">
        <v>1350</v>
      </c>
      <c r="G19" s="35" t="n">
        <v>1398</v>
      </c>
      <c r="H19" s="35" t="n">
        <v>1232</v>
      </c>
      <c r="I19" s="35" t="n">
        <v>1240</v>
      </c>
      <c r="J19" s="35" t="n">
        <v>1270</v>
      </c>
      <c r="K19" s="35" t="n">
        <v>1166</v>
      </c>
      <c r="L19" s="35" t="n">
        <v>1125</v>
      </c>
      <c r="M19" s="35" t="n">
        <v>1098</v>
      </c>
      <c r="N19" s="36" t="n">
        <f aca="false">AVERAGE(B19:M19)</f>
        <v>1194.5</v>
      </c>
      <c r="O19" s="32"/>
      <c r="P19" s="33"/>
    </row>
    <row r="20" customFormat="false" ht="13.9" hidden="false" customHeight="true" outlineLevel="0" collapsed="false">
      <c r="A20" s="34" t="s">
        <v>31</v>
      </c>
      <c r="B20" s="35" t="n">
        <v>960</v>
      </c>
      <c r="C20" s="35" t="n">
        <v>900</v>
      </c>
      <c r="D20" s="35" t="n">
        <v>950</v>
      </c>
      <c r="E20" s="35" t="n">
        <v>1070</v>
      </c>
      <c r="F20" s="35" t="n">
        <v>1230</v>
      </c>
      <c r="G20" s="35" t="n">
        <v>1302</v>
      </c>
      <c r="H20" s="35" t="n">
        <v>1320</v>
      </c>
      <c r="I20" s="35" t="n">
        <v>1373</v>
      </c>
      <c r="J20" s="35" t="n">
        <v>1246</v>
      </c>
      <c r="K20" s="35" t="n">
        <v>1175</v>
      </c>
      <c r="L20" s="35" t="n">
        <v>1130</v>
      </c>
      <c r="M20" s="35" t="n">
        <v>1070</v>
      </c>
      <c r="N20" s="36" t="n">
        <f aca="false">AVERAGE(B20:M20)</f>
        <v>1143.83333333333</v>
      </c>
      <c r="O20" s="32"/>
      <c r="P20" s="33"/>
    </row>
    <row r="21" customFormat="false" ht="13.9" hidden="false" customHeight="true" outlineLevel="0" collapsed="false">
      <c r="A21" s="34" t="s">
        <v>32</v>
      </c>
      <c r="B21" s="35" t="n">
        <v>989</v>
      </c>
      <c r="C21" s="35" t="n">
        <v>956</v>
      </c>
      <c r="D21" s="35" t="n">
        <v>1004</v>
      </c>
      <c r="E21" s="35" t="n">
        <v>1017</v>
      </c>
      <c r="F21" s="35" t="n">
        <v>1005</v>
      </c>
      <c r="G21" s="35" t="n">
        <v>991</v>
      </c>
      <c r="H21" s="35" t="n">
        <v>984</v>
      </c>
      <c r="I21" s="35" t="n">
        <v>1006</v>
      </c>
      <c r="J21" s="35" t="n">
        <v>1034</v>
      </c>
      <c r="K21" s="35" t="n">
        <v>1022</v>
      </c>
      <c r="L21" s="35" t="n">
        <v>992</v>
      </c>
      <c r="M21" s="35" t="n">
        <v>921</v>
      </c>
      <c r="N21" s="36" t="n">
        <f aca="false">AVERAGE(B21:M21)</f>
        <v>993.416666666667</v>
      </c>
      <c r="O21" s="32"/>
      <c r="P21" s="33"/>
    </row>
    <row r="22" customFormat="false" ht="13.9" hidden="false" customHeight="true" outlineLevel="0" collapsed="false">
      <c r="A22" s="34" t="s">
        <v>33</v>
      </c>
      <c r="B22" s="35" t="n">
        <v>839</v>
      </c>
      <c r="C22" s="35" t="n">
        <v>779</v>
      </c>
      <c r="D22" s="35" t="n">
        <v>871</v>
      </c>
      <c r="E22" s="35" t="n">
        <v>911</v>
      </c>
      <c r="F22" s="35" t="n">
        <v>989</v>
      </c>
      <c r="G22" s="35" t="n">
        <v>1040</v>
      </c>
      <c r="H22" s="35" t="n">
        <v>979</v>
      </c>
      <c r="I22" s="35" t="n">
        <v>985</v>
      </c>
      <c r="J22" s="35" t="n">
        <v>1025</v>
      </c>
      <c r="K22" s="35" t="n">
        <v>951</v>
      </c>
      <c r="L22" s="35" t="n">
        <v>924</v>
      </c>
      <c r="M22" s="35" t="n">
        <v>865</v>
      </c>
      <c r="N22" s="36" t="n">
        <f aca="false">AVERAGE(B22:M22)</f>
        <v>929.833333333333</v>
      </c>
      <c r="O22" s="32"/>
      <c r="P22" s="33"/>
    </row>
    <row r="23" customFormat="false" ht="13.9" hidden="false" customHeight="true" outlineLevel="0" collapsed="false">
      <c r="A23" s="34" t="s">
        <v>34</v>
      </c>
      <c r="B23" s="35" t="n">
        <v>865</v>
      </c>
      <c r="C23" s="35" t="n">
        <v>838</v>
      </c>
      <c r="D23" s="35" t="n">
        <v>873</v>
      </c>
      <c r="E23" s="35" t="n">
        <v>1015</v>
      </c>
      <c r="F23" s="35" t="n">
        <v>1175</v>
      </c>
      <c r="G23" s="35" t="n">
        <v>1217</v>
      </c>
      <c r="H23" s="35" t="n">
        <v>1146</v>
      </c>
      <c r="I23" s="35" t="n">
        <v>1161</v>
      </c>
      <c r="J23" s="35" t="n">
        <v>1109</v>
      </c>
      <c r="K23" s="35" t="n">
        <v>1055</v>
      </c>
      <c r="L23" s="35" t="n">
        <v>1048</v>
      </c>
      <c r="M23" s="35" t="n">
        <v>1076</v>
      </c>
      <c r="N23" s="36" t="n">
        <f aca="false">AVERAGE(B23:M23)</f>
        <v>1048.16666666667</v>
      </c>
      <c r="O23" s="32"/>
      <c r="P23" s="33"/>
    </row>
    <row r="24" customFormat="false" ht="13.9" hidden="false" customHeight="true" outlineLevel="0" collapsed="false">
      <c r="A24" s="34" t="s">
        <v>35</v>
      </c>
      <c r="B24" s="35" t="n">
        <v>1039</v>
      </c>
      <c r="C24" s="35" t="n">
        <v>965</v>
      </c>
      <c r="D24" s="35" t="n">
        <v>971</v>
      </c>
      <c r="E24" s="35" t="n">
        <v>980</v>
      </c>
      <c r="F24" s="35" t="n">
        <v>1042</v>
      </c>
      <c r="G24" s="35" t="n">
        <v>1040</v>
      </c>
      <c r="H24" s="35" t="n">
        <v>1016</v>
      </c>
      <c r="I24" s="35" t="n">
        <v>1071</v>
      </c>
      <c r="J24" s="35" t="n">
        <v>1061</v>
      </c>
      <c r="K24" s="35" t="n">
        <v>992</v>
      </c>
      <c r="L24" s="35" t="n">
        <v>938</v>
      </c>
      <c r="M24" s="35" t="n">
        <v>905</v>
      </c>
      <c r="N24" s="36" t="n">
        <f aca="false">AVERAGE(B24:M24)</f>
        <v>1001.66666666667</v>
      </c>
      <c r="O24" s="32"/>
      <c r="P24" s="33"/>
    </row>
    <row r="25" customFormat="false" ht="13.9" hidden="false" customHeight="true" outlineLevel="0" collapsed="false">
      <c r="A25" s="34" t="s">
        <v>36</v>
      </c>
      <c r="B25" s="35" t="n">
        <v>891</v>
      </c>
      <c r="C25" s="35" t="n">
        <v>903</v>
      </c>
      <c r="D25" s="35" t="n">
        <v>875</v>
      </c>
      <c r="E25" s="35" t="n">
        <v>924</v>
      </c>
      <c r="F25" s="35" t="n">
        <v>1042</v>
      </c>
      <c r="G25" s="35" t="n">
        <v>1195</v>
      </c>
      <c r="H25" s="35" t="n">
        <v>1042</v>
      </c>
      <c r="I25" s="35" t="n">
        <v>952</v>
      </c>
      <c r="J25" s="35" t="n">
        <v>1059</v>
      </c>
      <c r="K25" s="35" t="n">
        <v>1107</v>
      </c>
      <c r="L25" s="35" t="n">
        <v>1087</v>
      </c>
      <c r="M25" s="35" t="n">
        <v>971</v>
      </c>
      <c r="N25" s="36" t="n">
        <f aca="false">AVERAGE(B25:M25)</f>
        <v>1004</v>
      </c>
      <c r="O25" s="32"/>
      <c r="P25" s="33"/>
    </row>
    <row r="26" customFormat="false" ht="13.9" hidden="false" customHeight="true" outlineLevel="0" collapsed="false">
      <c r="A26" s="34" t="s">
        <v>37</v>
      </c>
      <c r="B26" s="35" t="n">
        <v>894</v>
      </c>
      <c r="C26" s="35" t="n">
        <v>776.6</v>
      </c>
      <c r="D26" s="35" t="n">
        <v>802.5</v>
      </c>
      <c r="E26" s="35" t="n">
        <v>903.1</v>
      </c>
      <c r="F26" s="35" t="n">
        <v>993.7</v>
      </c>
      <c r="G26" s="35" t="n">
        <v>1003.8</v>
      </c>
      <c r="H26" s="35" t="n">
        <v>1013.8</v>
      </c>
      <c r="I26" s="35" t="n">
        <v>1030.7</v>
      </c>
      <c r="J26" s="35" t="n">
        <v>1014.3</v>
      </c>
      <c r="K26" s="35" t="n">
        <v>1027.1</v>
      </c>
      <c r="L26" s="35" t="n">
        <v>998</v>
      </c>
      <c r="M26" s="35" t="n">
        <v>834.9</v>
      </c>
      <c r="N26" s="36" t="n">
        <f aca="false">AVERAGE(B26:M26)</f>
        <v>941.041666666667</v>
      </c>
      <c r="O26" s="32"/>
      <c r="P26" s="33"/>
    </row>
    <row r="27" customFormat="false" ht="13.9" hidden="false" customHeight="true" outlineLevel="0" collapsed="false">
      <c r="A27" s="34" t="s">
        <v>38</v>
      </c>
      <c r="B27" s="35" t="n">
        <v>878.6</v>
      </c>
      <c r="C27" s="35" t="n">
        <v>853.3</v>
      </c>
      <c r="D27" s="35" t="n">
        <v>850.3</v>
      </c>
      <c r="E27" s="35" t="n">
        <v>867</v>
      </c>
      <c r="F27" s="35" t="n">
        <v>888</v>
      </c>
      <c r="G27" s="35" t="n">
        <v>1006.7</v>
      </c>
      <c r="H27" s="35" t="n">
        <v>1067.6</v>
      </c>
      <c r="I27" s="35" t="n">
        <v>1199.2</v>
      </c>
      <c r="J27" s="35" t="n">
        <v>1055.4</v>
      </c>
      <c r="K27" s="35" t="n">
        <v>939.2</v>
      </c>
      <c r="L27" s="35" t="n">
        <v>904.4</v>
      </c>
      <c r="M27" s="35" t="n">
        <v>847.2</v>
      </c>
      <c r="N27" s="36" t="n">
        <f aca="false">AVERAGE(B27:M27)</f>
        <v>946.408333333333</v>
      </c>
      <c r="O27" s="32"/>
      <c r="P27" s="33"/>
    </row>
    <row r="28" customFormat="false" ht="13.9" hidden="false" customHeight="true" outlineLevel="0" collapsed="false">
      <c r="A28" s="34" t="s">
        <v>39</v>
      </c>
      <c r="B28" s="35" t="n">
        <v>701.5</v>
      </c>
      <c r="C28" s="35" t="n">
        <v>715.7</v>
      </c>
      <c r="D28" s="35" t="n">
        <v>856.5</v>
      </c>
      <c r="E28" s="35" t="n">
        <v>870.6</v>
      </c>
      <c r="F28" s="35" t="n">
        <v>822.6</v>
      </c>
      <c r="G28" s="35" t="n">
        <v>862.5</v>
      </c>
      <c r="H28" s="35" t="n">
        <v>829.2</v>
      </c>
      <c r="I28" s="35" t="n">
        <v>822.6</v>
      </c>
      <c r="J28" s="35" t="n">
        <v>898</v>
      </c>
      <c r="K28" s="35" t="n">
        <v>828.8</v>
      </c>
      <c r="L28" s="35" t="n">
        <v>783.8</v>
      </c>
      <c r="M28" s="35" t="n">
        <v>791.6</v>
      </c>
      <c r="N28" s="36" t="n">
        <f aca="false">AVERAGE(B28:M28)</f>
        <v>815.283333333333</v>
      </c>
      <c r="O28" s="32"/>
      <c r="P28" s="33"/>
    </row>
    <row r="29" customFormat="false" ht="13.9" hidden="false" customHeight="true" outlineLevel="0" collapsed="false">
      <c r="A29" s="34" t="s">
        <v>40</v>
      </c>
      <c r="B29" s="35" t="n">
        <v>784.1</v>
      </c>
      <c r="C29" s="35" t="n">
        <v>763.5</v>
      </c>
      <c r="D29" s="35" t="n">
        <v>820</v>
      </c>
      <c r="E29" s="35" t="n">
        <v>763.8</v>
      </c>
      <c r="F29" s="35" t="n">
        <v>810.6</v>
      </c>
      <c r="G29" s="35" t="n">
        <v>892.5</v>
      </c>
      <c r="H29" s="35" t="n">
        <v>1016.2</v>
      </c>
      <c r="I29" s="35" t="n">
        <v>1043.6</v>
      </c>
      <c r="J29" s="35" t="n">
        <v>951</v>
      </c>
      <c r="K29" s="35" t="n">
        <v>889.6</v>
      </c>
      <c r="L29" s="35" t="n">
        <v>852.6</v>
      </c>
      <c r="M29" s="35" t="n">
        <v>706.7</v>
      </c>
      <c r="N29" s="36" t="n">
        <f aca="false">AVERAGE(B29:M29)</f>
        <v>857.85</v>
      </c>
      <c r="O29" s="32"/>
      <c r="P29" s="33"/>
    </row>
    <row r="30" customFormat="false" ht="13.9" hidden="false" customHeight="true" outlineLevel="0" collapsed="false">
      <c r="A30" s="34" t="s">
        <v>41</v>
      </c>
      <c r="B30" s="35" t="n">
        <v>685</v>
      </c>
      <c r="C30" s="35" t="n">
        <v>669.4</v>
      </c>
      <c r="D30" s="35" t="n">
        <v>769</v>
      </c>
      <c r="E30" s="35" t="n">
        <v>862.7</v>
      </c>
      <c r="F30" s="35" t="n">
        <v>939.4</v>
      </c>
      <c r="G30" s="35" t="n">
        <v>904.4</v>
      </c>
      <c r="H30" s="35" t="n">
        <v>915.1</v>
      </c>
      <c r="I30" s="35" t="n">
        <v>1032.9</v>
      </c>
      <c r="J30" s="35" t="n">
        <v>958.4</v>
      </c>
      <c r="K30" s="35" t="n">
        <v>929.7</v>
      </c>
      <c r="L30" s="35" t="n">
        <v>885.5</v>
      </c>
      <c r="M30" s="35" t="n">
        <v>881.5</v>
      </c>
      <c r="N30" s="36" t="n">
        <f aca="false">AVERAGE(B30:M30)</f>
        <v>869.416666666667</v>
      </c>
      <c r="O30" s="32"/>
      <c r="P30" s="33"/>
    </row>
    <row r="31" customFormat="false" ht="13.9" hidden="false" customHeight="true" outlineLevel="0" collapsed="false">
      <c r="A31" s="34" t="s">
        <v>42</v>
      </c>
      <c r="B31" s="35" t="n">
        <v>755.1</v>
      </c>
      <c r="C31" s="35" t="n">
        <v>792.3</v>
      </c>
      <c r="D31" s="35" t="n">
        <v>837.2</v>
      </c>
      <c r="E31" s="35" t="n">
        <v>848.8</v>
      </c>
      <c r="F31" s="35" t="n">
        <v>804.7</v>
      </c>
      <c r="G31" s="35" t="n">
        <v>954.7</v>
      </c>
      <c r="H31" s="35" t="n">
        <v>970.7</v>
      </c>
      <c r="I31" s="35" t="n">
        <v>1183.9</v>
      </c>
      <c r="J31" s="35" t="n">
        <v>1109.7</v>
      </c>
      <c r="K31" s="35" t="n">
        <v>1049.7</v>
      </c>
      <c r="L31" s="35" t="n">
        <v>1072.9</v>
      </c>
      <c r="M31" s="35" t="n">
        <v>984.7</v>
      </c>
      <c r="N31" s="36" t="n">
        <f aca="false">AVERAGE(B31:M31)</f>
        <v>947.033333333333</v>
      </c>
      <c r="O31" s="32"/>
      <c r="P31" s="33"/>
    </row>
    <row r="32" customFormat="false" ht="13.9" hidden="false" customHeight="true" outlineLevel="0" collapsed="false">
      <c r="A32" s="34" t="s">
        <v>43</v>
      </c>
      <c r="B32" s="35"/>
      <c r="C32" s="35"/>
      <c r="D32" s="35"/>
      <c r="E32" s="35"/>
      <c r="F32" s="35"/>
      <c r="G32" s="35"/>
      <c r="H32" s="35"/>
      <c r="I32" s="35"/>
      <c r="J32" s="35" t="n">
        <v>917.2</v>
      </c>
      <c r="K32" s="35" t="n">
        <v>821.4</v>
      </c>
      <c r="L32" s="35" t="n">
        <v>750.6</v>
      </c>
      <c r="M32" s="35" t="n">
        <v>682.6</v>
      </c>
      <c r="N32" s="36"/>
      <c r="O32" s="32"/>
      <c r="P32" s="33"/>
    </row>
    <row r="33" customFormat="false" ht="13.9" hidden="false" customHeight="true" outlineLevel="0" collapsed="false">
      <c r="A33" s="34" t="s">
        <v>44</v>
      </c>
      <c r="B33" s="35" t="n">
        <v>661.5</v>
      </c>
      <c r="C33" s="35" t="n">
        <v>776.6</v>
      </c>
      <c r="D33" s="35" t="n">
        <v>851.5</v>
      </c>
      <c r="E33" s="35" t="n">
        <v>908.7</v>
      </c>
      <c r="F33" s="35" t="n">
        <v>883.3</v>
      </c>
      <c r="G33" s="35" t="n">
        <v>944.7</v>
      </c>
      <c r="H33" s="35" t="n">
        <v>859.2</v>
      </c>
      <c r="I33" s="35" t="n">
        <v>871.9</v>
      </c>
      <c r="J33" s="35" t="n">
        <v>885.8</v>
      </c>
      <c r="K33" s="35" t="n">
        <v>1043.6</v>
      </c>
      <c r="L33" s="35" t="n">
        <v>1005.3</v>
      </c>
      <c r="M33" s="35" t="n">
        <v>920</v>
      </c>
      <c r="N33" s="36" t="n">
        <f aca="false">AVERAGE(B33:M33)</f>
        <v>884.341666666667</v>
      </c>
      <c r="O33" s="32"/>
      <c r="P33" s="33"/>
    </row>
    <row r="34" customFormat="false" ht="13.9" hidden="false" customHeight="true" outlineLevel="0" collapsed="false">
      <c r="A34" s="34" t="s">
        <v>45</v>
      </c>
      <c r="B34" s="35" t="n">
        <v>861.3</v>
      </c>
      <c r="C34" s="35" t="n">
        <v>958.3</v>
      </c>
      <c r="D34" s="35" t="n">
        <v>960.5</v>
      </c>
      <c r="E34" s="35" t="n">
        <v>968.8</v>
      </c>
      <c r="F34" s="35" t="n">
        <v>972.4</v>
      </c>
      <c r="G34" s="35" t="n">
        <v>998.8</v>
      </c>
      <c r="H34" s="35" t="n">
        <v>947.5</v>
      </c>
      <c r="I34" s="35" t="n">
        <v>942.4</v>
      </c>
      <c r="J34" s="35" t="n">
        <v>959.1</v>
      </c>
      <c r="K34" s="35" t="n">
        <v>1034.5</v>
      </c>
      <c r="L34" s="35" t="n">
        <v>892.1</v>
      </c>
      <c r="M34" s="35" t="n">
        <v>854.2</v>
      </c>
      <c r="N34" s="36" t="n">
        <f aca="false">AVERAGE(B34:M34)</f>
        <v>945.825</v>
      </c>
      <c r="O34" s="32"/>
      <c r="P34" s="33"/>
    </row>
    <row r="35" customFormat="false" ht="13.9" hidden="false" customHeight="true" outlineLevel="0" collapsed="false">
      <c r="A35" s="34" t="s">
        <v>46</v>
      </c>
      <c r="B35" s="35" t="n">
        <v>827</v>
      </c>
      <c r="C35" s="35" t="n">
        <v>849.2</v>
      </c>
      <c r="D35" s="35" t="n">
        <v>880.8</v>
      </c>
      <c r="E35" s="35" t="n">
        <v>938.2</v>
      </c>
      <c r="F35" s="35" t="n">
        <v>966.3</v>
      </c>
      <c r="G35" s="35" t="n">
        <v>982.7</v>
      </c>
      <c r="H35" s="35" t="n">
        <v>1013.2</v>
      </c>
      <c r="I35" s="35" t="n">
        <v>1005.5</v>
      </c>
      <c r="J35" s="35" t="n">
        <v>1012.9</v>
      </c>
      <c r="K35" s="35" t="n">
        <v>1058.6</v>
      </c>
      <c r="L35" s="35" t="n">
        <v>938.6</v>
      </c>
      <c r="M35" s="35" t="n">
        <v>890.1</v>
      </c>
      <c r="N35" s="36" t="n">
        <f aca="false">AVERAGE(B35:M35)</f>
        <v>946.925</v>
      </c>
      <c r="O35" s="32"/>
      <c r="P35" s="33"/>
    </row>
    <row r="36" customFormat="false" ht="13.9" hidden="false" customHeight="true" outlineLevel="0" collapsed="false">
      <c r="A36" s="34" t="s">
        <v>47</v>
      </c>
      <c r="B36" s="35" t="n">
        <v>826.14</v>
      </c>
      <c r="C36" s="35" t="n">
        <v>846.66</v>
      </c>
      <c r="D36" s="35" t="n">
        <v>884.8</v>
      </c>
      <c r="E36" s="35" t="n">
        <v>923.45</v>
      </c>
      <c r="F36" s="35" t="n">
        <v>948.31</v>
      </c>
      <c r="G36" s="35" t="n">
        <v>975.48</v>
      </c>
      <c r="H36" s="35" t="n">
        <v>982.81</v>
      </c>
      <c r="I36" s="35" t="n">
        <v>990.5</v>
      </c>
      <c r="J36" s="35" t="n">
        <v>971.38</v>
      </c>
      <c r="K36" s="35" t="n">
        <v>941.66</v>
      </c>
      <c r="L36" s="35" t="n">
        <v>929.89</v>
      </c>
      <c r="M36" s="35" t="n">
        <v>829.71</v>
      </c>
      <c r="N36" s="36" t="n">
        <f aca="false">AVERAGE(B36:M36)</f>
        <v>920.899166666667</v>
      </c>
      <c r="O36" s="32"/>
      <c r="P36" s="33"/>
    </row>
    <row r="37" customFormat="false" ht="13.9" hidden="false" customHeight="true" outlineLevel="0" collapsed="false">
      <c r="A37" s="34" t="s">
        <v>48</v>
      </c>
      <c r="B37" s="35" t="n">
        <v>714.41</v>
      </c>
      <c r="C37" s="35" t="n">
        <v>835.79</v>
      </c>
      <c r="D37" s="35" t="n">
        <v>902.93</v>
      </c>
      <c r="E37" s="35" t="n">
        <v>938.79</v>
      </c>
      <c r="F37" s="35" t="n">
        <v>963.99</v>
      </c>
      <c r="G37" s="35" t="n">
        <v>982.56</v>
      </c>
      <c r="H37" s="35" t="n">
        <v>1007.6</v>
      </c>
      <c r="I37" s="35" t="n">
        <v>1031.99</v>
      </c>
      <c r="J37" s="35" t="n">
        <v>1064.43</v>
      </c>
      <c r="K37" s="35" t="n">
        <v>991.83</v>
      </c>
      <c r="L37" s="35" t="n">
        <v>935.18</v>
      </c>
      <c r="M37" s="35" t="n">
        <v>930.03</v>
      </c>
      <c r="N37" s="36" t="n">
        <f aca="false">AVERAGE(B37:M37)</f>
        <v>941.6275</v>
      </c>
      <c r="O37" s="32"/>
      <c r="P37" s="33"/>
    </row>
    <row r="38" customFormat="false" ht="13.9" hidden="false" customHeight="true" outlineLevel="0" collapsed="false">
      <c r="A38" s="31" t="s">
        <v>49</v>
      </c>
      <c r="B38" s="37" t="n">
        <v>823.8</v>
      </c>
      <c r="C38" s="38" t="n">
        <v>845.41</v>
      </c>
      <c r="D38" s="38" t="n">
        <v>847.76</v>
      </c>
      <c r="E38" s="38" t="n">
        <v>873.64</v>
      </c>
      <c r="F38" s="38" t="n">
        <v>897.02</v>
      </c>
      <c r="G38" s="38" t="n">
        <v>840.07</v>
      </c>
      <c r="H38" s="38" t="n">
        <v>851.89</v>
      </c>
      <c r="I38" s="37" t="n">
        <v>877.64</v>
      </c>
      <c r="J38" s="37" t="n">
        <v>901.73</v>
      </c>
      <c r="K38" s="37" t="n">
        <v>925.08</v>
      </c>
      <c r="L38" s="37" t="n">
        <v>900.78</v>
      </c>
      <c r="M38" s="37" t="n">
        <v>840.45</v>
      </c>
      <c r="N38" s="36" t="n">
        <f aca="false">AVERAGE(B38:M38)</f>
        <v>868.7725</v>
      </c>
      <c r="O38" s="32"/>
      <c r="P38" s="33"/>
    </row>
    <row r="39" customFormat="false" ht="13.9" hidden="false" customHeight="true" outlineLevel="0" collapsed="false">
      <c r="A39" s="31" t="s">
        <v>50</v>
      </c>
      <c r="B39" s="37" t="n">
        <v>899.91</v>
      </c>
      <c r="C39" s="38" t="n">
        <v>848.4</v>
      </c>
      <c r="D39" s="38" t="n">
        <v>854.17</v>
      </c>
      <c r="E39" s="38" t="n">
        <v>882.18</v>
      </c>
      <c r="F39" s="38" t="n">
        <v>935.36</v>
      </c>
      <c r="G39" s="38" t="n">
        <v>1013.74</v>
      </c>
      <c r="H39" s="38" t="n">
        <v>908.19</v>
      </c>
      <c r="I39" s="37" t="n">
        <v>80.82</v>
      </c>
      <c r="J39" s="37" t="n">
        <v>0</v>
      </c>
      <c r="K39" s="37" t="n">
        <v>0</v>
      </c>
      <c r="L39" s="37" t="n">
        <v>0</v>
      </c>
      <c r="M39" s="37" t="n">
        <v>0</v>
      </c>
      <c r="N39" s="36" t="n">
        <f aca="false">AVERAGE(B39:M39)</f>
        <v>535.230833333333</v>
      </c>
      <c r="O39" s="32"/>
      <c r="P39" s="33"/>
    </row>
    <row r="40" customFormat="false" ht="13.9" hidden="false" customHeight="true" outlineLevel="0" collapsed="false">
      <c r="A40" s="31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41"/>
      <c r="O40" s="33"/>
      <c r="P40" s="33"/>
    </row>
    <row r="41" customFormat="false" ht="13.9" hidden="false" customHeight="true" outlineLevel="0" collapsed="false">
      <c r="A41" s="31" t="s">
        <v>5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3"/>
      <c r="P41" s="33"/>
    </row>
    <row r="42" customFormat="false" ht="13.9" hidden="false" customHeight="true" outlineLevel="0" collapsed="false">
      <c r="A42" s="31" t="s">
        <v>52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3"/>
      <c r="P42" s="33"/>
    </row>
    <row r="43" customFormat="false" ht="13.9" hidden="false" customHeight="true" outlineLevel="0" collapsed="false">
      <c r="A43" s="31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41"/>
      <c r="O43" s="33"/>
      <c r="P43" s="33"/>
    </row>
    <row r="44" customFormat="false" ht="13.9" hidden="false" customHeight="true" outlineLevel="0" collapsed="false">
      <c r="A44" s="31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41"/>
      <c r="O44" s="33"/>
      <c r="P44" s="33"/>
    </row>
    <row r="45" customFormat="false" ht="13.9" hidden="false" customHeight="true" outlineLevel="0" collapsed="false">
      <c r="A45" s="31"/>
      <c r="B45" s="42"/>
      <c r="C45" s="43"/>
      <c r="D45" s="43"/>
      <c r="E45" s="43"/>
      <c r="F45" s="43"/>
      <c r="G45" s="43"/>
      <c r="H45" s="43"/>
      <c r="I45" s="42"/>
      <c r="J45" s="42"/>
      <c r="K45" s="42"/>
      <c r="L45" s="42"/>
      <c r="M45" s="42"/>
      <c r="N45" s="41"/>
      <c r="O45" s="33"/>
      <c r="P45" s="33"/>
    </row>
    <row r="46" customFormat="false" ht="13.9" hidden="false" customHeight="true" outlineLevel="0" collapsed="false">
      <c r="A46" s="31"/>
      <c r="B46" s="42"/>
      <c r="C46" s="43"/>
      <c r="D46" s="43"/>
      <c r="E46" s="43"/>
      <c r="F46" s="43"/>
      <c r="G46" s="43"/>
      <c r="H46" s="43"/>
      <c r="I46" s="42"/>
      <c r="J46" s="42"/>
      <c r="K46" s="42"/>
      <c r="L46" s="42"/>
      <c r="M46" s="42"/>
      <c r="N46" s="41"/>
      <c r="O46" s="33"/>
      <c r="P46" s="33"/>
    </row>
    <row r="47" customFormat="false" ht="13.9" hidden="false" customHeight="true" outlineLevel="0" collapsed="false">
      <c r="A47" s="3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1"/>
      <c r="O47" s="33"/>
      <c r="P47" s="33"/>
    </row>
    <row r="48" customFormat="false" ht="12.75" hidden="false" customHeight="false" outlineLevel="0" collapsed="false">
      <c r="A48" s="31"/>
      <c r="B48" s="42"/>
      <c r="C48" s="43"/>
      <c r="D48" s="43"/>
      <c r="E48" s="43"/>
      <c r="F48" s="43"/>
      <c r="G48" s="43"/>
      <c r="H48" s="43"/>
      <c r="I48" s="42"/>
      <c r="J48" s="42"/>
      <c r="K48" s="42"/>
      <c r="L48" s="42"/>
      <c r="M48" s="42"/>
      <c r="N48" s="41"/>
      <c r="P48" s="33"/>
    </row>
    <row r="49" customFormat="false" ht="12.75" hidden="false" customHeight="false" outlineLevel="0" collapsed="false">
      <c r="A49" s="31"/>
      <c r="B49" s="44"/>
      <c r="C49" s="44"/>
      <c r="D49" s="44"/>
      <c r="E49" s="42"/>
      <c r="F49" s="44"/>
      <c r="G49" s="44"/>
      <c r="H49" s="44"/>
      <c r="I49" s="44"/>
      <c r="J49" s="44"/>
      <c r="K49" s="44"/>
      <c r="L49" s="44"/>
      <c r="M49" s="44"/>
      <c r="N49" s="41"/>
    </row>
    <row r="50" customFormat="false" ht="13.5" hidden="false" customHeight="false" outlineLevel="0" collapsed="false">
      <c r="A50" s="45"/>
      <c r="B50" s="46"/>
      <c r="C50" s="46"/>
      <c r="D50" s="46"/>
      <c r="E50" s="47"/>
      <c r="F50" s="46"/>
      <c r="G50" s="46"/>
      <c r="H50" s="46"/>
      <c r="I50" s="46"/>
      <c r="J50" s="46"/>
      <c r="K50" s="46"/>
      <c r="L50" s="46"/>
      <c r="M50" s="46"/>
      <c r="N50" s="48"/>
    </row>
    <row r="51" customFormat="false" ht="13.5" hidden="false" customHeight="false" outlineLevel="0" collapsed="false">
      <c r="A51" s="49" t="s">
        <v>53</v>
      </c>
      <c r="B51" s="50" t="n">
        <f aca="false">AVERAGE(B10:B50)</f>
        <v>848.908965517241</v>
      </c>
      <c r="C51" s="50" t="n">
        <f aca="false">AVERAGE(C10:C50)</f>
        <v>840.971034482759</v>
      </c>
      <c r="D51" s="50" t="n">
        <f aca="false">AVERAGE(D10:D50)</f>
        <v>883.791724137931</v>
      </c>
      <c r="E51" s="50" t="n">
        <f aca="false">AVERAGE(E10:E50)</f>
        <v>957.267586206897</v>
      </c>
      <c r="F51" s="50" t="n">
        <f aca="false">AVERAGE(F10:F50)</f>
        <v>1015.50620689655</v>
      </c>
      <c r="G51" s="50" t="n">
        <f aca="false">AVERAGE(G10:G50)</f>
        <v>1072.98793103448</v>
      </c>
      <c r="H51" s="50" t="n">
        <f aca="false">AVERAGE(H10:H50)</f>
        <v>1073.55137931034</v>
      </c>
      <c r="I51" s="50" t="n">
        <f aca="false">AVERAGE(I10:I50)</f>
        <v>1047.85</v>
      </c>
      <c r="J51" s="50" t="n">
        <f aca="false">AVERAGE(J10:J50)</f>
        <v>1026.61133333333</v>
      </c>
      <c r="K51" s="50" t="n">
        <f aca="false">AVERAGE(K10:K50)</f>
        <v>980.092333333333</v>
      </c>
      <c r="L51" s="50" t="n">
        <f aca="false">AVERAGE(L10:L50)</f>
        <v>921.921666666667</v>
      </c>
      <c r="M51" s="50" t="n">
        <f aca="false">AVERAGE(M10:M50)</f>
        <v>858.556333333333</v>
      </c>
      <c r="N51" s="51" t="n">
        <f aca="false">AVERAGE(N10:N50)</f>
        <v>962.436379310345</v>
      </c>
    </row>
  </sheetData>
  <mergeCells count="2">
    <mergeCell ref="A41:N41"/>
    <mergeCell ref="A42:N42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5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11:05:03Z</cp:lastPrinted>
  <dcterms:modified xsi:type="dcterms:W3CDTF">2004-10-06T08:08:29Z</dcterms:modified>
  <cp:revision>0</cp:revision>
  <dc:subject/>
  <dc:title/>
</cp:coreProperties>
</file>